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83674940"/>
        <c:axId val="66780278"/>
      </c:scatterChart>
      <c:valAx>
        <c:axId val="83674940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78"/>
        <c:crossesAt val="257.5"/>
        <c:crossBetween val="midCat"/>
        <c:majorUnit val="1000"/>
        <c:minorUnit val="500"/>
      </c:valAx>
      <c:valAx>
        <c:axId val="66780278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94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72463132"/>
        <c:axId val="41983421"/>
      </c:scatterChart>
      <c:valAx>
        <c:axId val="724631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21"/>
        <c:crossesAt val="0"/>
        <c:crossBetween val="midCat"/>
        <c:majorUnit val="0.5"/>
      </c:valAx>
      <c:valAx>
        <c:axId val="4198342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132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24943288"/>
        <c:axId val="15176351"/>
      </c:scatterChart>
      <c:valAx>
        <c:axId val="24943288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351"/>
        <c:crossesAt val="0"/>
        <c:crossBetween val="midCat"/>
        <c:majorUnit val="0.1"/>
        <c:minorUnit val="0.05"/>
      </c:valAx>
      <c:valAx>
        <c:axId val="1517635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88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97473483"/>
        <c:axId val="14222431"/>
      </c:scatterChart>
      <c:valAx>
        <c:axId val="97473483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31"/>
        <c:crossesAt val="0"/>
        <c:crossBetween val="midCat"/>
        <c:majorUnit val="1"/>
        <c:minorUnit val="0.5"/>
      </c:valAx>
      <c:valAx>
        <c:axId val="14222431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8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11889129"/>
        <c:axId val="37749357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12423820"/>
        <c:axId val="79672201"/>
      </c:scatterChart>
      <c:valAx>
        <c:axId val="11889129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57"/>
        <c:crossesAt val="0"/>
        <c:crossBetween val="midCat"/>
        <c:majorUnit val="1"/>
        <c:minorUnit val="0.5"/>
      </c:valAx>
      <c:valAx>
        <c:axId val="3774935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129"/>
        <c:crossesAt val="0"/>
        <c:crossBetween val="midCat"/>
        <c:majorUnit val="0.5"/>
      </c:valAx>
      <c:valAx>
        <c:axId val="12423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201"/>
        <c:crossBetween val="midCat"/>
      </c:valAx>
      <c:valAx>
        <c:axId val="79672201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820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5879485"/>
        <c:axId val="15695733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65388367"/>
        <c:axId val="14613546"/>
      </c:scatterChart>
      <c:valAx>
        <c:axId val="587948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33"/>
        <c:crossesAt val="0"/>
        <c:crossBetween val="midCat"/>
        <c:majorUnit val="1"/>
        <c:minorUnit val="0.5"/>
      </c:valAx>
      <c:valAx>
        <c:axId val="1569573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5"/>
        <c:crossesAt val="0"/>
        <c:crossBetween val="midCat"/>
        <c:majorUnit val="0.5"/>
      </c:valAx>
      <c:valAx>
        <c:axId val="65388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546"/>
        <c:crossBetween val="midCat"/>
      </c:valAx>
      <c:valAx>
        <c:axId val="14613546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367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